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0</c:f>
              <c:numCache>
                <c:formatCode>General</c:formatCode>
                <c:ptCount val="19"/>
                <c:pt idx="0">
                  <c:v>4.999</c:v>
                </c:pt>
                <c:pt idx="1">
                  <c:v>5.15</c:v>
                </c:pt>
                <c:pt idx="2">
                  <c:v>5.305</c:v>
                </c:pt>
                <c:pt idx="3">
                  <c:v>5.45</c:v>
                </c:pt>
                <c:pt idx="4">
                  <c:v>5.593</c:v>
                </c:pt>
                <c:pt idx="5">
                  <c:v>5.763</c:v>
                </c:pt>
                <c:pt idx="6">
                  <c:v>5.9</c:v>
                </c:pt>
                <c:pt idx="7">
                  <c:v>6.047</c:v>
                </c:pt>
                <c:pt idx="8">
                  <c:v>6.204</c:v>
                </c:pt>
                <c:pt idx="9">
                  <c:v>6.351</c:v>
                </c:pt>
                <c:pt idx="10">
                  <c:v>6.499</c:v>
                </c:pt>
                <c:pt idx="11">
                  <c:v>6.647</c:v>
                </c:pt>
                <c:pt idx="12">
                  <c:v>6.797</c:v>
                </c:pt>
                <c:pt idx="13">
                  <c:v>6.948</c:v>
                </c:pt>
                <c:pt idx="14">
                  <c:v>7.183</c:v>
                </c:pt>
                <c:pt idx="15">
                  <c:v>8.413</c:v>
                </c:pt>
                <c:pt idx="16">
                  <c:v>14.99</c:v>
                </c:pt>
                <c:pt idx="17">
                  <c:v>25</c:v>
                </c:pt>
                <c:pt idx="18">
                  <c:v>34.99</c:v>
                </c:pt>
              </c:numCache>
            </c:numRef>
          </c:xVal>
          <c:yVal>
            <c:numRef>
              <c:f>Arkusz1!$C$2:$C$20</c:f>
              <c:numCache>
                <c:formatCode>General</c:formatCode>
                <c:ptCount val="19"/>
                <c:pt idx="0">
                  <c:v>3.338</c:v>
                </c:pt>
                <c:pt idx="1">
                  <c:v>3.483</c:v>
                </c:pt>
                <c:pt idx="2">
                  <c:v>3.631</c:v>
                </c:pt>
                <c:pt idx="3">
                  <c:v>3.789</c:v>
                </c:pt>
                <c:pt idx="4">
                  <c:v>3.904</c:v>
                </c:pt>
                <c:pt idx="5">
                  <c:v>4.046</c:v>
                </c:pt>
                <c:pt idx="6">
                  <c:v>4.192</c:v>
                </c:pt>
                <c:pt idx="7">
                  <c:v>4.33</c:v>
                </c:pt>
                <c:pt idx="8">
                  <c:v>4.48</c:v>
                </c:pt>
                <c:pt idx="9">
                  <c:v>4.62</c:v>
                </c:pt>
                <c:pt idx="10">
                  <c:v>4.76</c:v>
                </c:pt>
                <c:pt idx="11">
                  <c:v>4.892</c:v>
                </c:pt>
                <c:pt idx="12">
                  <c:v>4.961</c:v>
                </c:pt>
                <c:pt idx="13">
                  <c:v>4.971</c:v>
                </c:pt>
                <c:pt idx="14">
                  <c:v>4.972</c:v>
                </c:pt>
                <c:pt idx="15">
                  <c:v>4.973</c:v>
                </c:pt>
                <c:pt idx="16">
                  <c:v>4.978</c:v>
                </c:pt>
                <c:pt idx="17">
                  <c:v>4.983</c:v>
                </c:pt>
                <c:pt idx="18">
                  <c:v>4.984</c:v>
                </c:pt>
              </c:numCache>
            </c:numRef>
          </c:yVal>
          <c:smooth val="0"/>
        </c:ser>
        <c:axId val="84085820"/>
        <c:axId val="46933262"/>
      </c:scatterChart>
      <c:valAx>
        <c:axId val="84085820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262"/>
        <c:crossesAt val="0"/>
        <c:crossBetween val="midCat"/>
      </c:valAx>
      <c:valAx>
        <c:axId val="469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8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3.338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15</v>
      </c>
      <c r="C3" s="1" t="n">
        <v>3.483</v>
      </c>
      <c r="D3" s="2" t="n">
        <f aca="false">(B3-B2)/(C3-C2)</f>
        <v>1.04137931034483</v>
      </c>
    </row>
    <row r="4" customFormat="false" ht="20.1" hidden="false" customHeight="true" outlineLevel="0" collapsed="false">
      <c r="A4" s="3" t="n">
        <v>3</v>
      </c>
      <c r="B4" s="1" t="n">
        <v>5.305</v>
      </c>
      <c r="C4" s="1" t="n">
        <v>3.631</v>
      </c>
      <c r="D4" s="2" t="n">
        <f aca="false">(B4-B3)/(C4-C3)</f>
        <v>1.04729729729729</v>
      </c>
    </row>
    <row r="5" customFormat="false" ht="20.1" hidden="false" customHeight="true" outlineLevel="0" collapsed="false">
      <c r="A5" s="3" t="n">
        <v>4</v>
      </c>
      <c r="B5" s="1" t="n">
        <v>5.45</v>
      </c>
      <c r="C5" s="1" t="n">
        <v>3.789</v>
      </c>
      <c r="D5" s="2" t="n">
        <f aca="false">(B5-B4)/(C5-C4)</f>
        <v>0.917721518987345</v>
      </c>
    </row>
    <row r="6" customFormat="false" ht="20.1" hidden="false" customHeight="true" outlineLevel="0" collapsed="false">
      <c r="A6" s="3" t="n">
        <v>5</v>
      </c>
      <c r="B6" s="1" t="n">
        <v>5.593</v>
      </c>
      <c r="C6" s="1" t="n">
        <v>3.904</v>
      </c>
      <c r="D6" s="2" t="n">
        <f aca="false">(B6-B5)/(C6-C5)</f>
        <v>1.24347826086957</v>
      </c>
      <c r="E6" s="0"/>
    </row>
    <row r="7" customFormat="false" ht="20.1" hidden="false" customHeight="true" outlineLevel="0" collapsed="false">
      <c r="A7" s="3" t="n">
        <v>6</v>
      </c>
      <c r="B7" s="1" t="n">
        <v>5.763</v>
      </c>
      <c r="C7" s="1" t="n">
        <v>4.046</v>
      </c>
      <c r="D7" s="2" t="n">
        <f aca="false">(B7-B6)/(C7-C6)</f>
        <v>1.19718309859155</v>
      </c>
    </row>
    <row r="8" customFormat="false" ht="20.1" hidden="false" customHeight="true" outlineLevel="0" collapsed="false">
      <c r="A8" s="3" t="n">
        <v>7</v>
      </c>
      <c r="B8" s="1" t="n">
        <v>5.9</v>
      </c>
      <c r="C8" s="1" t="n">
        <v>4.192</v>
      </c>
      <c r="D8" s="2" t="n">
        <f aca="false">(B8-B7)/(C8-C7)</f>
        <v>0.938356164383565</v>
      </c>
    </row>
    <row r="9" customFormat="false" ht="20.1" hidden="false" customHeight="true" outlineLevel="0" collapsed="false">
      <c r="A9" s="3" t="n">
        <v>8</v>
      </c>
      <c r="B9" s="1" t="n">
        <v>6.047</v>
      </c>
      <c r="C9" s="1" t="n">
        <v>4.33</v>
      </c>
      <c r="D9" s="2" t="n">
        <f aca="false">(B9-B8)/(C9-C8)</f>
        <v>1.06521739130434</v>
      </c>
    </row>
    <row r="10" customFormat="false" ht="20.1" hidden="false" customHeight="true" outlineLevel="0" collapsed="false">
      <c r="A10" s="3" t="n">
        <v>9</v>
      </c>
      <c r="B10" s="1" t="n">
        <v>6.204</v>
      </c>
      <c r="C10" s="1" t="n">
        <v>4.48</v>
      </c>
      <c r="D10" s="2" t="n">
        <f aca="false">(B10-B9)/(C10-C9)</f>
        <v>1.04666666666666</v>
      </c>
    </row>
    <row r="11" customFormat="false" ht="20.1" hidden="false" customHeight="true" outlineLevel="0" collapsed="false">
      <c r="A11" s="3" t="n">
        <v>10</v>
      </c>
      <c r="B11" s="1" t="n">
        <v>6.351</v>
      </c>
      <c r="C11" s="1" t="n">
        <v>4.62</v>
      </c>
      <c r="D11" s="2" t="n">
        <f aca="false">(B11-B10)/(C11-C10)</f>
        <v>1.05</v>
      </c>
    </row>
    <row r="12" customFormat="false" ht="20.1" hidden="false" customHeight="true" outlineLevel="0" collapsed="false">
      <c r="A12" s="3" t="n">
        <v>11</v>
      </c>
      <c r="B12" s="1" t="n">
        <v>6.499</v>
      </c>
      <c r="C12" s="1" t="n">
        <v>4.76</v>
      </c>
      <c r="D12" s="2" t="n">
        <f aca="false">(B12-B11)/(C12-C11)</f>
        <v>1.05714285714286</v>
      </c>
    </row>
    <row r="13" customFormat="false" ht="20.1" hidden="false" customHeight="true" outlineLevel="0" collapsed="false">
      <c r="A13" s="3" t="n">
        <v>12</v>
      </c>
      <c r="B13" s="1" t="n">
        <v>6.647</v>
      </c>
      <c r="C13" s="1" t="n">
        <v>4.892</v>
      </c>
      <c r="D13" s="2" t="n">
        <f aca="false">(B13-B12)/(C13-C12)</f>
        <v>1.12121212121212</v>
      </c>
    </row>
    <row r="14" customFormat="false" ht="20.1" hidden="false" customHeight="true" outlineLevel="0" collapsed="false">
      <c r="A14" s="3" t="n">
        <v>13</v>
      </c>
      <c r="B14" s="1" t="n">
        <v>6.797</v>
      </c>
      <c r="C14" s="1" t="n">
        <v>4.961</v>
      </c>
      <c r="D14" s="2" t="n">
        <f aca="false">(B14-B13)/(C14-C13)</f>
        <v>2.17391304347825</v>
      </c>
    </row>
    <row r="15" customFormat="false" ht="20.1" hidden="false" customHeight="true" outlineLevel="0" collapsed="false">
      <c r="A15" s="3" t="n">
        <v>14</v>
      </c>
      <c r="B15" s="1" t="n">
        <v>6.948</v>
      </c>
      <c r="C15" s="1" t="n">
        <v>4.971</v>
      </c>
      <c r="D15" s="2" t="n">
        <f aca="false">(B15-B14)/(C15-C14)</f>
        <v>15.1000000000004</v>
      </c>
    </row>
    <row r="16" customFormat="false" ht="20.1" hidden="false" customHeight="true" outlineLevel="0" collapsed="false">
      <c r="A16" s="3" t="n">
        <v>15</v>
      </c>
      <c r="B16" s="1" t="n">
        <v>7.183</v>
      </c>
      <c r="C16" s="1" t="n">
        <v>4.972</v>
      </c>
      <c r="D16" s="2" t="n">
        <f aca="false">(B16-B15)/(C16-C15)</f>
        <v>235.00000000013</v>
      </c>
    </row>
    <row r="17" customFormat="false" ht="20.1" hidden="false" customHeight="true" outlineLevel="0" collapsed="false">
      <c r="A17" s="3" t="n">
        <v>16</v>
      </c>
      <c r="B17" s="1" t="n">
        <v>8.413</v>
      </c>
      <c r="C17" s="1" t="n">
        <v>4.973</v>
      </c>
      <c r="D17" s="2" t="n">
        <f aca="false">(B17-B16)/(C17-C16)</f>
        <v>1229.99999999959</v>
      </c>
    </row>
    <row r="18" customFormat="false" ht="20.1" hidden="false" customHeight="true" outlineLevel="0" collapsed="false">
      <c r="A18" s="3" t="n">
        <v>17</v>
      </c>
      <c r="B18" s="1" t="n">
        <v>14.99</v>
      </c>
      <c r="C18" s="1" t="n">
        <v>4.978</v>
      </c>
      <c r="D18" s="2" t="n">
        <f aca="false">(B18-B17)/(C18-C17)</f>
        <v>1315.40000000003</v>
      </c>
    </row>
    <row r="19" customFormat="false" ht="20.1" hidden="false" customHeight="true" outlineLevel="0" collapsed="false">
      <c r="A19" s="3" t="n">
        <v>18</v>
      </c>
      <c r="B19" s="1" t="n">
        <v>25</v>
      </c>
      <c r="C19" s="1" t="n">
        <v>4.983</v>
      </c>
      <c r="D19" s="2" t="n">
        <f aca="false">(B19-B18)/(C19-C18)</f>
        <v>2002.00000000004</v>
      </c>
    </row>
    <row r="20" customFormat="false" ht="20.1" hidden="false" customHeight="true" outlineLevel="0" collapsed="false">
      <c r="A20" s="3" t="n">
        <v>19</v>
      </c>
      <c r="B20" s="1" t="n">
        <v>34.99</v>
      </c>
      <c r="C20" s="1" t="n">
        <v>4.984</v>
      </c>
      <c r="D20" s="2" t="n">
        <f aca="false">(B20-B19)/(C20-C19)</f>
        <v>9989.99999999667</v>
      </c>
    </row>
    <row r="21" customFormat="false" ht="20.1" hidden="false" customHeight="true" outlineLevel="0" collapsed="false">
      <c r="D21" s="2" t="n">
        <f aca="false">(B19-B15)/(C19-C15)</f>
        <v>1504.333333333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23:44Z</dcterms:modified>
  <cp:revision>3</cp:revision>
  <dc:subject/>
  <dc:title/>
</cp:coreProperties>
</file>